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9</t>
  </si>
  <si>
    <t xml:space="preserve">  к решению
Собрания депутатов Новоалександровского 
сельского поселения
от 24.06.2022г.№ 27 «О внесении изменений и дополнений 
в решение Собрания депутатов Новоалександровского сельского поселения
от 27.12.2021 г. № 16
"О бюджете Новоалександровского 
сельского поселения Азовского района 
на 2022 год и на плановый период 2023 и 2024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-глава Новоалександровского сельского поселения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" activeCellId="0" sqref="G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35.7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41.7</v>
      </c>
      <c r="E11" s="18" t="n">
        <v>249.3</v>
      </c>
      <c r="F11" s="18" t="n">
        <v>25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41.7</v>
      </c>
      <c r="L11" s="18" t="n">
        <v>249.3</v>
      </c>
      <c r="M11" s="18" t="n">
        <v>25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41.9</v>
      </c>
      <c r="E14" s="21" t="n">
        <f aca="false">E10+E11</f>
        <v>249.5</v>
      </c>
      <c r="F14" s="21" t="n">
        <f aca="false">F10+F11</f>
        <v>257.8</v>
      </c>
      <c r="G14" s="20" t="s">
        <v>29</v>
      </c>
      <c r="H14" s="20"/>
      <c r="I14" s="20"/>
      <c r="J14" s="20"/>
      <c r="K14" s="21" t="n">
        <f aca="false">K11+K12+K10+K13</f>
        <v>241.9</v>
      </c>
      <c r="L14" s="21" t="n">
        <f aca="false">L11+L12+L10+L13</f>
        <v>249.5</v>
      </c>
      <c r="M14" s="21" t="n">
        <f aca="false">M11+M12+M10+M13</f>
        <v>257.8</v>
      </c>
    </row>
    <row r="15" s="22" customFormat="true" ht="28.5" hidden="false" customHeight="true" outlineLevel="0" collapsed="false">
      <c r="B15" s="22" t="s">
        <v>30</v>
      </c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ityLine</cp:lastModifiedBy>
  <cp:lastPrinted>2022-06-22T09:20:48Z</cp:lastPrinted>
  <dcterms:modified xsi:type="dcterms:W3CDTF">2022-06-23T11:39:26Z</dcterms:modified>
  <cp:revision>0</cp:revision>
  <dc:subject/>
  <dc:title/>
</cp:coreProperties>
</file>